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29353356"/>
        <c:axId val="81914427"/>
      </c:scatterChart>
      <c:valAx>
        <c:axId val="29353356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27"/>
        <c:crossesAt val="0.1"/>
        <c:crossBetween val="midCat"/>
      </c:valAx>
      <c:valAx>
        <c:axId val="81914427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356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